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COMPREHENSIVE LEASING COMPANY PLC</t>
  </si>
  <si>
    <t xml:space="preserve">المتكاملة للتأجير التموي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79</v>
      </c>
      <c r="F6" s="16" t="n">
        <v>1.5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110578.27</v>
      </c>
      <c r="F7" s="18" t="n">
        <v>3878118.44</v>
      </c>
      <c r="G7" s="18" t="s">
        <v>7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676904</v>
      </c>
      <c r="F8" s="18" t="n">
        <v>2398145</v>
      </c>
      <c r="G8" s="18" t="s">
        <v>7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950</v>
      </c>
      <c r="F9" s="18" t="n">
        <v>2013</v>
      </c>
      <c r="G9" s="18"/>
      <c r="H9" s="18"/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7000000</v>
      </c>
      <c r="F10" s="18" t="n">
        <v>7000000</v>
      </c>
      <c r="G10" s="18" t="n">
        <v>5000000</v>
      </c>
      <c r="H10" s="18" t="n">
        <v>5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2530000</v>
      </c>
      <c r="F11" s="18" t="n">
        <v>10500000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813</v>
      </c>
      <c r="F16" s="29" t="n">
        <v>83919</v>
      </c>
      <c r="G16" s="29" t="n">
        <v>0</v>
      </c>
      <c r="H16" s="29" t="n">
        <v>50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2423232</v>
      </c>
      <c r="F17" s="31" t="n">
        <v>11462993</v>
      </c>
      <c r="G17" s="31" t="n">
        <v>9952392</v>
      </c>
      <c r="H17" s="31" t="n">
        <v>2798388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6221312</v>
      </c>
      <c r="F20" s="31" t="n">
        <v>6421359</v>
      </c>
      <c r="G20" s="31" t="n">
        <v>1118567</v>
      </c>
      <c r="H20" s="31" t="n">
        <v>995637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9228580</v>
      </c>
      <c r="F23" s="31" t="n">
        <v>18295706</v>
      </c>
      <c r="G23" s="31" t="n">
        <v>16817585</v>
      </c>
      <c r="H23" s="31" t="n">
        <v>8894574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5685000</v>
      </c>
      <c r="F24" s="31" t="n">
        <v>5418687</v>
      </c>
      <c r="G24" s="31" t="n">
        <v>3652278</v>
      </c>
      <c r="H24" s="31" t="n">
        <v>527639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758474</v>
      </c>
      <c r="F25" s="31" t="n">
        <v>1634948</v>
      </c>
      <c r="G25" s="31" t="n">
        <v>1627800</v>
      </c>
      <c r="H25" s="31" t="n">
        <v>1487794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894117</v>
      </c>
      <c r="F26" s="31" t="n">
        <v>894117</v>
      </c>
      <c r="G26" s="31" t="n">
        <v>760417</v>
      </c>
      <c r="H26" s="31" t="n">
        <v>760417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2652591</v>
      </c>
      <c r="F28" s="31" t="n">
        <v>2529065</v>
      </c>
      <c r="G28" s="31" t="n">
        <v>2388217</v>
      </c>
      <c r="H28" s="31" t="n">
        <v>2248211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27566171</v>
      </c>
      <c r="F30" s="34" t="n">
        <v>26243458</v>
      </c>
      <c r="G30" s="34" t="n">
        <v>22858080</v>
      </c>
      <c r="H30" s="34" t="n">
        <v>16419175</v>
      </c>
      <c r="I30" s="35" t="s">
        <v>52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1101379</v>
      </c>
      <c r="F35" s="29" t="n">
        <v>2313828</v>
      </c>
      <c r="G35" s="29" t="n">
        <v>721718</v>
      </c>
      <c r="H35" s="29" t="n">
        <v>533947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3439177</v>
      </c>
      <c r="F36" s="31" t="n">
        <v>2862141</v>
      </c>
      <c r="G36" s="31" t="n">
        <v>2338461</v>
      </c>
      <c r="H36" s="31" t="n">
        <v>2623838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8271774</v>
      </c>
      <c r="F38" s="31" t="n">
        <v>7958754</v>
      </c>
      <c r="G38" s="31" t="n">
        <v>5025931</v>
      </c>
      <c r="H38" s="31" t="n">
        <v>3178666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4371567</v>
      </c>
      <c r="F39" s="31" t="n">
        <v>14648877</v>
      </c>
      <c r="G39" s="31" t="n">
        <v>9444809</v>
      </c>
      <c r="H39" s="31" t="n">
        <v>7081364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3699421</v>
      </c>
      <c r="F40" s="31" t="n">
        <v>2742405</v>
      </c>
      <c r="G40" s="31" t="n">
        <v>5470210</v>
      </c>
      <c r="H40" s="31" t="n">
        <v>2548369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679535</v>
      </c>
      <c r="F42" s="31" t="n">
        <v>302004</v>
      </c>
      <c r="G42" s="31" t="n">
        <v>520794</v>
      </c>
      <c r="H42" s="31" t="n">
        <v>158693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18750523</v>
      </c>
      <c r="F43" s="34" t="n">
        <v>17693286</v>
      </c>
      <c r="G43" s="34" t="n">
        <v>15435813</v>
      </c>
      <c r="H43" s="34" t="n">
        <v>9788426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7000000</v>
      </c>
      <c r="F46" s="29" t="n">
        <v>7000000</v>
      </c>
      <c r="G46" s="29" t="n">
        <v>5000000</v>
      </c>
      <c r="H46" s="29" t="n">
        <v>5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7000000</v>
      </c>
      <c r="F47" s="31" t="n">
        <v>7000000</v>
      </c>
      <c r="G47" s="31" t="n">
        <v>5000000</v>
      </c>
      <c r="H47" s="31" t="n">
        <v>5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7000000</v>
      </c>
      <c r="F48" s="31" t="n">
        <v>7000000</v>
      </c>
      <c r="G48" s="31" t="n">
        <v>5000000</v>
      </c>
      <c r="H48" s="31" t="n">
        <v>5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716086</v>
      </c>
      <c r="F49" s="31" t="n">
        <v>554731</v>
      </c>
      <c r="G49" s="31" t="n">
        <v>400718</v>
      </c>
      <c r="H49" s="31" t="n">
        <v>283941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21549</v>
      </c>
      <c r="F50" s="31" t="n">
        <v>21549</v>
      </c>
      <c r="G50" s="31" t="n">
        <v>305121</v>
      </c>
      <c r="H50" s="31" t="n">
        <v>305121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/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/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1050000</v>
      </c>
      <c r="F55" s="31" t="n">
        <v>94500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28013</v>
      </c>
      <c r="F58" s="31" t="n">
        <v>28892</v>
      </c>
      <c r="G58" s="31" t="n">
        <v>1716428</v>
      </c>
      <c r="H58" s="31" t="n">
        <v>1041687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8815648</v>
      </c>
      <c r="F59" s="31" t="n">
        <v>8550172</v>
      </c>
      <c r="G59" s="31" t="n">
        <v>7422267</v>
      </c>
      <c r="H59" s="31" t="n">
        <v>6630749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27566171</v>
      </c>
      <c r="F61" s="34" t="n">
        <v>26243458</v>
      </c>
      <c r="G61" s="34" t="n">
        <v>22858080</v>
      </c>
      <c r="H61" s="34" t="n">
        <v>16419175</v>
      </c>
      <c r="I61" s="22" t="s">
        <v>108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4290924</v>
      </c>
      <c r="F65" s="29" t="n">
        <v>3801752</v>
      </c>
      <c r="G65" s="29" t="n">
        <v>2790566</v>
      </c>
      <c r="H65" s="29" t="n">
        <v>2015148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295789</v>
      </c>
      <c r="F66" s="31" t="n">
        <v>313920</v>
      </c>
      <c r="G66" s="31" t="n">
        <v>0</v>
      </c>
      <c r="H66" s="31" t="n">
        <v>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3995135</v>
      </c>
      <c r="F67" s="31" t="n">
        <v>3487832</v>
      </c>
      <c r="G67" s="31" t="n">
        <v>2790566</v>
      </c>
      <c r="H67" s="31" t="n">
        <v>2015148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738888</v>
      </c>
      <c r="F68" s="31" t="n">
        <v>577224</v>
      </c>
      <c r="G68" s="31" t="n">
        <v>441252</v>
      </c>
      <c r="H68" s="31" t="n">
        <v>33547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56349</v>
      </c>
      <c r="F70" s="31" t="n">
        <v>102164</v>
      </c>
      <c r="G70" s="31" t="n">
        <v>81159</v>
      </c>
      <c r="H70" s="31" t="n">
        <v>76153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3256247</v>
      </c>
      <c r="F72" s="31" t="n">
        <v>2910608</v>
      </c>
      <c r="G72" s="31" t="n">
        <v>2349314</v>
      </c>
      <c r="H72" s="31" t="n">
        <v>1679674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263755</v>
      </c>
      <c r="F73" s="31" t="n">
        <v>-73557</v>
      </c>
      <c r="G73" s="31" t="n">
        <v>-329510</v>
      </c>
      <c r="H73" s="31" t="n">
        <v>189416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992492</v>
      </c>
      <c r="F75" s="31" t="n">
        <v>2837051</v>
      </c>
      <c r="G75" s="31" t="n">
        <v>2019804</v>
      </c>
      <c r="H75" s="31" t="n">
        <v>1869090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1378945</v>
      </c>
      <c r="F76" s="31" t="n">
        <v>1296924</v>
      </c>
      <c r="G76" s="31" t="n">
        <v>852036</v>
      </c>
      <c r="H76" s="31" t="n">
        <v>636883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1613547</v>
      </c>
      <c r="F77" s="31" t="n">
        <v>1540127</v>
      </c>
      <c r="G77" s="31" t="n">
        <v>1167768</v>
      </c>
      <c r="H77" s="31" t="n">
        <v>1232207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368936</v>
      </c>
      <c r="F78" s="31" t="n">
        <v>353582</v>
      </c>
      <c r="G78" s="31" t="n">
        <v>328078</v>
      </c>
      <c r="H78" s="31" t="n">
        <v>27109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6135</v>
      </c>
      <c r="F80" s="31" t="n">
        <v>40640</v>
      </c>
      <c r="G80" s="31" t="n">
        <v>30172</v>
      </c>
      <c r="H80" s="31" t="n">
        <v>32597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18000</v>
      </c>
      <c r="F81" s="31" t="n">
        <v>18000</v>
      </c>
      <c r="G81" s="31" t="n">
        <v>18000</v>
      </c>
      <c r="H81" s="31" t="n">
        <v>1800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1210476</v>
      </c>
      <c r="F82" s="31" t="n">
        <v>1127905</v>
      </c>
      <c r="G82" s="31" t="n">
        <v>791518</v>
      </c>
      <c r="H82" s="31" t="n">
        <v>910520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1210476</v>
      </c>
      <c r="F84" s="34" t="n">
        <v>1127905</v>
      </c>
      <c r="G84" s="34" t="n">
        <v>791518</v>
      </c>
      <c r="H84" s="34" t="n">
        <v>910520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83919</v>
      </c>
      <c r="F88" s="29" t="n">
        <v>0</v>
      </c>
      <c r="G88" s="29" t="n">
        <v>500</v>
      </c>
      <c r="H88" s="29" t="n">
        <v>6408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-402472</v>
      </c>
      <c r="F89" s="31" t="n">
        <v>-755695</v>
      </c>
      <c r="G89" s="31" t="n">
        <v>-4704045</v>
      </c>
      <c r="H89" s="31" t="n">
        <v>-526269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-488787</v>
      </c>
      <c r="F90" s="31" t="n">
        <v>26997</v>
      </c>
      <c r="G90" s="31" t="n">
        <v>219817</v>
      </c>
      <c r="H90" s="31" t="n">
        <v>-2447544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818153</v>
      </c>
      <c r="F91" s="31" t="n">
        <v>812617</v>
      </c>
      <c r="G91" s="31" t="n">
        <v>4483728</v>
      </c>
      <c r="H91" s="31" t="n">
        <v>2967905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10813</v>
      </c>
      <c r="F92" s="34" t="n">
        <v>83919</v>
      </c>
      <c r="G92" s="34" t="n">
        <v>0</v>
      </c>
      <c r="H92" s="34" t="n">
        <v>500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9.67005714285714</v>
      </c>
      <c r="F96" s="13" t="n">
        <f aca="false">+F8*100/F10</f>
        <v>34.2592142857143</v>
      </c>
      <c r="G96" s="13" t="s">
        <v>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172925142857143</v>
      </c>
      <c r="F97" s="16" t="n">
        <f aca="false">+F84/F10</f>
        <v>0.161129285714286</v>
      </c>
      <c r="G97" s="16" t="n">
        <f aca="false">+G84/G10</f>
        <v>0.1583036</v>
      </c>
      <c r="H97" s="16" t="n">
        <f aca="false">+H84/H10</f>
        <v>0.182104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.15</v>
      </c>
      <c r="F98" s="16" t="n">
        <f aca="false">+F55/F10</f>
        <v>0.135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25937828571429</v>
      </c>
      <c r="F99" s="16" t="n">
        <f aca="false">+F59/F10</f>
        <v>1.22145314285714</v>
      </c>
      <c r="G99" s="16" t="n">
        <f aca="false">+G59/G10</f>
        <v>1.4844534</v>
      </c>
      <c r="H99" s="16" t="n">
        <f aca="false">+H59/H10</f>
        <v>1.3261498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10.3512998192447</v>
      </c>
      <c r="F100" s="16" t="n">
        <f aca="false">+F11/F84</f>
        <v>9.30929466577416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8.37988826815642</v>
      </c>
      <c r="F101" s="16" t="n">
        <f aca="false">+F55*100/F11</f>
        <v>9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86.7427359154581</v>
      </c>
      <c r="F102" s="16" t="n">
        <f aca="false">+F55*100/F84</f>
        <v>83.7836519919674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1.42133624210041</v>
      </c>
      <c r="F103" s="50" t="n">
        <f aca="false">+F11/F59</f>
        <v>1.22804547089813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93.1066362396537</v>
      </c>
      <c r="F105" s="56" t="n">
        <f aca="false">+F67*100/F65</f>
        <v>91.7427543932377</v>
      </c>
      <c r="G105" s="56" t="n">
        <f aca="false">+G67*100/G65</f>
        <v>100</v>
      </c>
      <c r="H105" s="56" t="n">
        <f aca="false">+H67*100/H65</f>
        <v>100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69.740037343938</v>
      </c>
      <c r="F106" s="57" t="n">
        <f aca="false">+F75*100/F65</f>
        <v>74.6248308674527</v>
      </c>
      <c r="G106" s="57" t="n">
        <f aca="false">+G75*100/G65</f>
        <v>72.3797251166968</v>
      </c>
      <c r="H106" s="57" t="n">
        <f aca="false">+H75*100/H65</f>
        <v>92.7519963794223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28.2101477444019</v>
      </c>
      <c r="F107" s="57" t="n">
        <f aca="false">+F82*100/F65</f>
        <v>29.6680320020875</v>
      </c>
      <c r="G107" s="57" t="n">
        <f aca="false">+G82*100/G65</f>
        <v>28.3640666445445</v>
      </c>
      <c r="H107" s="57" t="n">
        <f aca="false">+H82*100/H65</f>
        <v>45.1837780649362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9.3934736166296</v>
      </c>
      <c r="F108" s="57" t="n">
        <f aca="false">(F82+F76)*100/F30</f>
        <v>9.23974653035435</v>
      </c>
      <c r="G108" s="57" t="n">
        <f aca="false">(G82+G76)*100/G30</f>
        <v>7.19025394958807</v>
      </c>
      <c r="H108" s="57" t="n">
        <f aca="false">(H82+H76)*100/H30</f>
        <v>9.42436510969644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13.7309928890083</v>
      </c>
      <c r="F109" s="58" t="n">
        <f aca="false">+F84*100/F59</f>
        <v>13.1916059700319</v>
      </c>
      <c r="G109" s="58" t="n">
        <f aca="false">+G84*100/G59</f>
        <v>10.6641003348438</v>
      </c>
      <c r="H109" s="58" t="n">
        <f aca="false">+H84*100/H59</f>
        <v>13.7317820354835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68.0200489215568</v>
      </c>
      <c r="F111" s="13" t="n">
        <f aca="false">+F43*100/F30</f>
        <v>67.4197965832094</v>
      </c>
      <c r="G111" s="13" t="n">
        <f aca="false">+G43*100/G30</f>
        <v>67.5289131895592</v>
      </c>
      <c r="H111" s="13" t="n">
        <f aca="false">+H43*100/H30</f>
        <v>59.6158211359584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31.9799510784432</v>
      </c>
      <c r="F112" s="16" t="n">
        <f aca="false">+F59*100/F30</f>
        <v>32.5802034167906</v>
      </c>
      <c r="G112" s="16" t="n">
        <f aca="false">+G59*100/G30</f>
        <v>32.4710868104408</v>
      </c>
      <c r="H112" s="16" t="n">
        <f aca="false">+H59*100/H30</f>
        <v>40.3841788640416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2.17013151358466</v>
      </c>
      <c r="F113" s="50" t="n">
        <f aca="false">+F75/F76</f>
        <v>2.18752293889233</v>
      </c>
      <c r="G113" s="50" t="n">
        <f aca="false">+G75/G76</f>
        <v>2.37056180724758</v>
      </c>
      <c r="H113" s="50" t="n">
        <f aca="false">+H75/H76</f>
        <v>2.93474625637676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155659050362852</v>
      </c>
      <c r="F115" s="13" t="n">
        <f aca="false">+F65/F30</f>
        <v>0.144864750674244</v>
      </c>
      <c r="G115" s="13" t="n">
        <f aca="false">+G65/G30</f>
        <v>0.122082257127458</v>
      </c>
      <c r="H115" s="13" t="n">
        <f aca="false">+H65/H30</f>
        <v>0.12273137962169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61763498405898</v>
      </c>
      <c r="F116" s="16" t="n">
        <f aca="false">+F65/F28</f>
        <v>1.50322431412399</v>
      </c>
      <c r="G116" s="16" t="n">
        <f aca="false">+G65/G28</f>
        <v>1.16847254667394</v>
      </c>
      <c r="H116" s="16" t="n">
        <f aca="false">+H65/H28</f>
        <v>0.896334018470686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883449148684593</v>
      </c>
      <c r="F117" s="50" t="n">
        <f aca="false">+F65/F120</f>
        <v>1.0424815641205</v>
      </c>
      <c r="G117" s="50" t="n">
        <f aca="false">+G65/G120</f>
        <v>0.378495969496429</v>
      </c>
      <c r="H117" s="50" t="n">
        <f aca="false">+H65/H120</f>
        <v>1.11137044247495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33795987591332</v>
      </c>
      <c r="F119" s="63" t="n">
        <f aca="false">+F23/F39</f>
        <v>1.24894939045498</v>
      </c>
      <c r="G119" s="63" t="n">
        <f aca="false">+G23/G39</f>
        <v>1.78061673878212</v>
      </c>
      <c r="H119" s="63" t="n">
        <f aca="false">+H23/H39</f>
        <v>1.2560537772101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857013</v>
      </c>
      <c r="F120" s="34" t="n">
        <f aca="false">+F23-F39</f>
        <v>3646829</v>
      </c>
      <c r="G120" s="34" t="n">
        <f aca="false">+G23-G39</f>
        <v>7372776</v>
      </c>
      <c r="H120" s="34" t="n">
        <f aca="false">+H23-H39</f>
        <v>181321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7:59:52Z</dcterms:modified>
  <cp:revision>0</cp:revision>
  <dc:subject/>
  <dc:title/>
</cp:coreProperties>
</file>